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AI$14115</definedName>
    <definedName function="false" hidden="false" localSheetId="0" name="Section" vbProcedure="false">'[1]Section 6.1'!$BJ$87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t xml:space="preserve">Table 6.2: Average Monthly Rainfall, Sarpang (2010-2014)</t>
  </si>
  <si>
    <t xml:space="preserve">Month/ Monthly Rainfall Station</t>
  </si>
  <si>
    <t xml:space="preserve">Surey</t>
  </si>
  <si>
    <t xml:space="preserve">Bhur</t>
  </si>
  <si>
    <t xml:space="preserve">Sarpang</t>
  </si>
  <si>
    <t xml:space="preserve">January</t>
  </si>
  <si>
    <t xml:space="preserve">…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_)"/>
    <numFmt numFmtId="167" formatCode="#,##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Tab5.5" xfId="22"/>
    <cellStyle name="Normal_Tab5.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Sarpang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85"/>
    <col collapsed="false" customWidth="true" hidden="false" outlineLevel="0" max="4" min="2" style="0" width="8.41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7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5" t="n">
        <v>2010</v>
      </c>
      <c r="C2" s="5"/>
      <c r="D2" s="5"/>
      <c r="E2" s="5" t="n">
        <v>2011</v>
      </c>
      <c r="F2" s="5"/>
      <c r="G2" s="5"/>
      <c r="H2" s="5" t="n">
        <v>2012</v>
      </c>
      <c r="I2" s="5"/>
      <c r="J2" s="5"/>
      <c r="K2" s="5" t="n">
        <v>2013</v>
      </c>
      <c r="L2" s="5"/>
      <c r="M2" s="5"/>
      <c r="N2" s="5" t="n">
        <v>2014</v>
      </c>
      <c r="O2" s="5"/>
      <c r="P2" s="5"/>
    </row>
    <row r="3" customFormat="false" ht="15.75" hidden="false" customHeight="false" outlineLevel="0" collapsed="false">
      <c r="A3" s="4"/>
      <c r="B3" s="6" t="s">
        <v>2</v>
      </c>
      <c r="C3" s="7" t="s">
        <v>3</v>
      </c>
      <c r="D3" s="8" t="s">
        <v>4</v>
      </c>
      <c r="E3" s="9" t="s">
        <v>2</v>
      </c>
      <c r="F3" s="10" t="s">
        <v>3</v>
      </c>
      <c r="G3" s="11" t="s">
        <v>4</v>
      </c>
      <c r="H3" s="10" t="s">
        <v>2</v>
      </c>
      <c r="I3" s="10" t="s">
        <v>3</v>
      </c>
      <c r="J3" s="11" t="s">
        <v>4</v>
      </c>
      <c r="K3" s="9" t="s">
        <v>2</v>
      </c>
      <c r="L3" s="10" t="s">
        <v>3</v>
      </c>
      <c r="M3" s="11" t="s">
        <v>4</v>
      </c>
      <c r="N3" s="9" t="s">
        <v>2</v>
      </c>
      <c r="O3" s="10" t="s">
        <v>3</v>
      </c>
      <c r="P3" s="11" t="s">
        <v>4</v>
      </c>
    </row>
    <row r="4" customFormat="false" ht="15.75" hidden="false" customHeight="false" outlineLevel="0" collapsed="false">
      <c r="A4" s="12" t="s">
        <v>5</v>
      </c>
      <c r="B4" s="13" t="n">
        <v>0</v>
      </c>
      <c r="C4" s="14" t="n">
        <v>0</v>
      </c>
      <c r="D4" s="15" t="n">
        <v>0</v>
      </c>
      <c r="E4" s="14" t="n">
        <v>0</v>
      </c>
      <c r="F4" s="14" t="n">
        <v>6.8</v>
      </c>
      <c r="G4" s="16" t="s">
        <v>6</v>
      </c>
      <c r="H4" s="17" t="n">
        <v>21</v>
      </c>
      <c r="I4" s="17" t="n">
        <v>13.8</v>
      </c>
      <c r="J4" s="18" t="n">
        <v>0</v>
      </c>
      <c r="K4" s="19" t="n">
        <v>0</v>
      </c>
      <c r="L4" s="20" t="n">
        <v>0</v>
      </c>
      <c r="M4" s="21" t="n">
        <v>0</v>
      </c>
      <c r="N4" s="19" t="n">
        <v>3.4</v>
      </c>
      <c r="O4" s="20" t="n">
        <v>2.6</v>
      </c>
      <c r="P4" s="21" t="n">
        <v>0</v>
      </c>
    </row>
    <row r="5" customFormat="false" ht="15.75" hidden="false" customHeight="false" outlineLevel="0" collapsed="false">
      <c r="A5" s="22" t="s">
        <v>7</v>
      </c>
      <c r="B5" s="23" t="n">
        <v>2</v>
      </c>
      <c r="C5" s="19" t="n">
        <v>0</v>
      </c>
      <c r="D5" s="24" t="n">
        <v>7</v>
      </c>
      <c r="E5" s="19" t="n">
        <v>0</v>
      </c>
      <c r="F5" s="19" t="n">
        <v>18.4</v>
      </c>
      <c r="G5" s="25" t="s">
        <v>6</v>
      </c>
      <c r="H5" s="26" t="n">
        <v>6.2</v>
      </c>
      <c r="I5" s="26" t="n">
        <v>10.4</v>
      </c>
      <c r="J5" s="27" t="n">
        <v>0</v>
      </c>
      <c r="K5" s="19" t="n">
        <v>66.4</v>
      </c>
      <c r="L5" s="20" t="n">
        <v>46.2</v>
      </c>
      <c r="M5" s="28" t="n">
        <v>0</v>
      </c>
      <c r="N5" s="19" t="n">
        <v>3</v>
      </c>
      <c r="O5" s="20" t="n">
        <v>51.2</v>
      </c>
      <c r="P5" s="28" t="n">
        <v>0</v>
      </c>
    </row>
    <row r="6" customFormat="false" ht="15.75" hidden="false" customHeight="false" outlineLevel="0" collapsed="false">
      <c r="A6" s="22" t="s">
        <v>8</v>
      </c>
      <c r="B6" s="23" t="n">
        <v>0</v>
      </c>
      <c r="C6" s="19" t="n">
        <v>0</v>
      </c>
      <c r="D6" s="24" t="n">
        <v>0</v>
      </c>
      <c r="E6" s="19" t="n">
        <v>125.4</v>
      </c>
      <c r="F6" s="19" t="n">
        <v>147.8</v>
      </c>
      <c r="G6" s="25" t="s">
        <v>6</v>
      </c>
      <c r="H6" s="26" t="n">
        <v>84.4</v>
      </c>
      <c r="I6" s="26" t="n">
        <v>28.2</v>
      </c>
      <c r="J6" s="27" t="n">
        <v>2.2</v>
      </c>
      <c r="K6" s="19" t="n">
        <v>70.2</v>
      </c>
      <c r="L6" s="20" t="n">
        <v>95</v>
      </c>
      <c r="M6" s="28" t="n">
        <v>17</v>
      </c>
      <c r="N6" s="19" t="n">
        <v>112.4</v>
      </c>
      <c r="O6" s="20" t="n">
        <v>34.4</v>
      </c>
      <c r="P6" s="28" t="n">
        <v>0</v>
      </c>
    </row>
    <row r="7" customFormat="false" ht="15.75" hidden="false" customHeight="false" outlineLevel="0" collapsed="false">
      <c r="A7" s="22" t="s">
        <v>9</v>
      </c>
      <c r="B7" s="23" t="n">
        <v>0</v>
      </c>
      <c r="C7" s="19" t="n">
        <v>0</v>
      </c>
      <c r="D7" s="24" t="n">
        <v>0</v>
      </c>
      <c r="E7" s="19" t="n">
        <v>278.8</v>
      </c>
      <c r="F7" s="19" t="n">
        <v>182.2</v>
      </c>
      <c r="G7" s="25" t="s">
        <v>6</v>
      </c>
      <c r="H7" s="26" t="n">
        <v>199.6</v>
      </c>
      <c r="I7" s="26" t="n">
        <v>288.6</v>
      </c>
      <c r="J7" s="27" t="n">
        <v>96.6</v>
      </c>
      <c r="K7" s="19" t="n">
        <v>167</v>
      </c>
      <c r="L7" s="20" t="n">
        <v>316.8</v>
      </c>
      <c r="M7" s="28" t="n">
        <v>93</v>
      </c>
      <c r="N7" s="19" t="n">
        <v>6.4</v>
      </c>
      <c r="O7" s="20" t="n">
        <v>53.6</v>
      </c>
      <c r="P7" s="28" t="n">
        <v>0</v>
      </c>
    </row>
    <row r="8" customFormat="false" ht="15.75" hidden="false" customHeight="false" outlineLevel="0" collapsed="false">
      <c r="A8" s="22" t="s">
        <v>10</v>
      </c>
      <c r="B8" s="23" t="n">
        <v>238</v>
      </c>
      <c r="C8" s="19" t="n">
        <v>255</v>
      </c>
      <c r="D8" s="24" t="n">
        <v>321</v>
      </c>
      <c r="E8" s="19" t="n">
        <v>143</v>
      </c>
      <c r="F8" s="19" t="n">
        <v>331.8</v>
      </c>
      <c r="G8" s="25" t="s">
        <v>6</v>
      </c>
      <c r="H8" s="26" t="n">
        <v>108</v>
      </c>
      <c r="I8" s="26" t="n">
        <v>224</v>
      </c>
      <c r="J8" s="27" t="n">
        <v>54.2</v>
      </c>
      <c r="K8" s="19" t="n">
        <v>415.6</v>
      </c>
      <c r="L8" s="20" t="n">
        <v>242.4</v>
      </c>
      <c r="M8" s="28" t="n">
        <v>582.7</v>
      </c>
      <c r="N8" s="19" t="n">
        <v>707.4</v>
      </c>
      <c r="O8" s="20" t="n">
        <v>385.1</v>
      </c>
      <c r="P8" s="28" t="n">
        <v>125</v>
      </c>
    </row>
    <row r="9" customFormat="false" ht="15.75" hidden="false" customHeight="false" outlineLevel="0" collapsed="false">
      <c r="A9" s="22" t="s">
        <v>11</v>
      </c>
      <c r="B9" s="29" t="n">
        <v>279</v>
      </c>
      <c r="C9" s="19" t="n">
        <v>1241</v>
      </c>
      <c r="D9" s="24" t="n">
        <v>669</v>
      </c>
      <c r="E9" s="19" t="n">
        <v>447</v>
      </c>
      <c r="F9" s="19" t="n">
        <v>826</v>
      </c>
      <c r="G9" s="25" t="s">
        <v>6</v>
      </c>
      <c r="H9" s="26" t="n">
        <v>950.7</v>
      </c>
      <c r="I9" s="26" t="n">
        <v>928</v>
      </c>
      <c r="J9" s="27" t="n">
        <v>438.3</v>
      </c>
      <c r="K9" s="19" t="n">
        <v>942.1</v>
      </c>
      <c r="L9" s="20" t="n">
        <v>929</v>
      </c>
      <c r="M9" s="28" t="n">
        <v>195.2</v>
      </c>
      <c r="N9" s="19" t="n">
        <v>643</v>
      </c>
      <c r="O9" s="20" t="n">
        <v>675</v>
      </c>
      <c r="P9" s="28" t="n">
        <v>360.1</v>
      </c>
    </row>
    <row r="10" customFormat="false" ht="15.75" hidden="false" customHeight="false" outlineLevel="0" collapsed="false">
      <c r="A10" s="22" t="s">
        <v>12</v>
      </c>
      <c r="B10" s="30" t="n">
        <v>702</v>
      </c>
      <c r="C10" s="19" t="n">
        <v>1622</v>
      </c>
      <c r="D10" s="24" t="n">
        <v>867</v>
      </c>
      <c r="E10" s="19" t="n">
        <v>1168.8</v>
      </c>
      <c r="F10" s="19" t="n">
        <v>1268.8</v>
      </c>
      <c r="G10" s="25" t="s">
        <v>6</v>
      </c>
      <c r="H10" s="26" t="n">
        <v>1905.8</v>
      </c>
      <c r="I10" s="26" t="n">
        <v>1684.6</v>
      </c>
      <c r="J10" s="27" t="n">
        <v>730.3</v>
      </c>
      <c r="K10" s="26" t="n">
        <v>1335.7</v>
      </c>
      <c r="L10" s="20" t="n">
        <v>1384.1</v>
      </c>
      <c r="M10" s="28" t="n">
        <v>709.1</v>
      </c>
      <c r="N10" s="26" t="n">
        <v>608.6</v>
      </c>
      <c r="O10" s="20" t="n">
        <v>841.2</v>
      </c>
      <c r="P10" s="28" t="n">
        <v>477.4</v>
      </c>
    </row>
    <row r="11" customFormat="false" ht="15.75" hidden="false" customHeight="false" outlineLevel="0" collapsed="false">
      <c r="A11" s="22" t="s">
        <v>13</v>
      </c>
      <c r="B11" s="30" t="n">
        <v>695</v>
      </c>
      <c r="C11" s="19" t="n">
        <v>1752</v>
      </c>
      <c r="D11" s="24" t="n">
        <v>531</v>
      </c>
      <c r="E11" s="19" t="n">
        <v>477.8</v>
      </c>
      <c r="F11" s="19" t="n">
        <v>607.2</v>
      </c>
      <c r="G11" s="25" t="s">
        <v>6</v>
      </c>
      <c r="H11" s="26" t="n">
        <v>662.7</v>
      </c>
      <c r="I11" s="26" t="n">
        <v>1118.7</v>
      </c>
      <c r="J11" s="27" t="n">
        <v>105.9</v>
      </c>
      <c r="K11" s="19" t="n">
        <v>407.5</v>
      </c>
      <c r="L11" s="20" t="n">
        <v>1146</v>
      </c>
      <c r="M11" s="28" t="n">
        <v>480</v>
      </c>
      <c r="N11" s="19" t="n">
        <v>955.8</v>
      </c>
      <c r="O11" s="20" t="n">
        <v>1122.1</v>
      </c>
      <c r="P11" s="28" t="n">
        <v>665.2</v>
      </c>
    </row>
    <row r="12" customFormat="false" ht="15.75" hidden="false" customHeight="false" outlineLevel="0" collapsed="false">
      <c r="A12" s="22" t="s">
        <v>14</v>
      </c>
      <c r="B12" s="30" t="n">
        <v>554</v>
      </c>
      <c r="C12" s="19" t="n">
        <v>825</v>
      </c>
      <c r="D12" s="24" t="n">
        <v>445</v>
      </c>
      <c r="E12" s="19" t="n">
        <v>459.8</v>
      </c>
      <c r="F12" s="19" t="n">
        <v>509</v>
      </c>
      <c r="G12" s="25" t="s">
        <v>6</v>
      </c>
      <c r="H12" s="26" t="n">
        <v>597.4</v>
      </c>
      <c r="I12" s="26" t="n">
        <v>568.8</v>
      </c>
      <c r="J12" s="27" t="n">
        <v>148.5</v>
      </c>
      <c r="K12" s="19" t="n">
        <v>876.2</v>
      </c>
      <c r="L12" s="20" t="n">
        <v>759.1</v>
      </c>
      <c r="M12" s="28" t="n">
        <v>692</v>
      </c>
      <c r="N12" s="19" t="n">
        <v>730.2</v>
      </c>
      <c r="O12" s="20" t="n">
        <v>728.6</v>
      </c>
      <c r="P12" s="28" t="n">
        <v>629</v>
      </c>
    </row>
    <row r="13" customFormat="false" ht="15.75" hidden="false" customHeight="false" outlineLevel="0" collapsed="false">
      <c r="A13" s="22" t="s">
        <v>15</v>
      </c>
      <c r="B13" s="30" t="n">
        <v>49</v>
      </c>
      <c r="C13" s="19" t="n">
        <v>62</v>
      </c>
      <c r="D13" s="24" t="n">
        <v>60</v>
      </c>
      <c r="E13" s="19" t="n">
        <v>1.4</v>
      </c>
      <c r="F13" s="19" t="n">
        <v>86.6</v>
      </c>
      <c r="G13" s="25" t="s">
        <v>6</v>
      </c>
      <c r="H13" s="26" t="n">
        <v>250</v>
      </c>
      <c r="I13" s="26" t="n">
        <v>123</v>
      </c>
      <c r="J13" s="27" t="n">
        <v>3</v>
      </c>
      <c r="K13" s="19" t="n">
        <v>228.4</v>
      </c>
      <c r="L13" s="20" t="n">
        <v>169</v>
      </c>
      <c r="M13" s="28" t="n">
        <v>130</v>
      </c>
      <c r="N13" s="19" t="n">
        <v>113.4</v>
      </c>
      <c r="O13" s="20" t="n">
        <v>12.4</v>
      </c>
      <c r="P13" s="28" t="n">
        <v>0</v>
      </c>
    </row>
    <row r="14" customFormat="false" ht="15.75" hidden="false" customHeight="false" outlineLevel="0" collapsed="false">
      <c r="A14" s="22" t="s">
        <v>16</v>
      </c>
      <c r="B14" s="30" t="n">
        <v>5</v>
      </c>
      <c r="C14" s="19" t="n">
        <v>21</v>
      </c>
      <c r="D14" s="24" t="n">
        <v>12</v>
      </c>
      <c r="E14" s="19" t="n">
        <v>6.4</v>
      </c>
      <c r="F14" s="19" t="n">
        <v>57.4</v>
      </c>
      <c r="G14" s="25" t="s">
        <v>6</v>
      </c>
      <c r="H14" s="26" t="n">
        <v>0</v>
      </c>
      <c r="I14" s="26" t="n">
        <v>0</v>
      </c>
      <c r="J14" s="27" t="n">
        <v>0</v>
      </c>
      <c r="K14" s="19" t="n">
        <v>21.6</v>
      </c>
      <c r="L14" s="20" t="n">
        <v>7.7</v>
      </c>
      <c r="M14" s="28" t="n">
        <v>7.3</v>
      </c>
      <c r="N14" s="19" t="n">
        <v>8.8</v>
      </c>
      <c r="O14" s="20" t="n">
        <v>0</v>
      </c>
      <c r="P14" s="28" t="n">
        <v>15</v>
      </c>
    </row>
    <row r="15" customFormat="false" ht="15.75" hidden="false" customHeight="false" outlineLevel="0" collapsed="false">
      <c r="A15" s="22" t="s">
        <v>17</v>
      </c>
      <c r="B15" s="30" t="n">
        <v>0</v>
      </c>
      <c r="C15" s="19" t="n">
        <v>1</v>
      </c>
      <c r="D15" s="24" t="n">
        <v>0</v>
      </c>
      <c r="E15" s="19" t="n">
        <v>0</v>
      </c>
      <c r="F15" s="19" t="n">
        <v>13.4</v>
      </c>
      <c r="G15" s="25" t="s">
        <v>6</v>
      </c>
      <c r="H15" s="26" t="n">
        <v>2.6</v>
      </c>
      <c r="I15" s="26" t="n">
        <v>0</v>
      </c>
      <c r="J15" s="27" t="n">
        <v>0</v>
      </c>
      <c r="K15" s="19" t="n">
        <v>0</v>
      </c>
      <c r="L15" s="20" t="n">
        <v>0</v>
      </c>
      <c r="M15" s="28" t="n">
        <v>0</v>
      </c>
      <c r="N15" s="19" t="n">
        <v>0</v>
      </c>
      <c r="O15" s="20" t="n">
        <v>4</v>
      </c>
      <c r="P15" s="28" t="n">
        <v>0</v>
      </c>
    </row>
    <row r="16" customFormat="false" ht="15.75" hidden="false" customHeight="false" outlineLevel="0" collapsed="false">
      <c r="A16" s="31" t="s">
        <v>18</v>
      </c>
      <c r="B16" s="32" t="n">
        <v>2523</v>
      </c>
      <c r="C16" s="33" t="n">
        <v>5779</v>
      </c>
      <c r="D16" s="34" t="n">
        <v>2911</v>
      </c>
      <c r="E16" s="33" t="n">
        <f aca="false">SUM(E5:E15)</f>
        <v>3108.4</v>
      </c>
      <c r="F16" s="35" t="n">
        <f aca="false">SUM(F4:F15)</f>
        <v>4055.4</v>
      </c>
      <c r="G16" s="36" t="s">
        <v>6</v>
      </c>
      <c r="H16" s="37" t="n">
        <v>4788.4</v>
      </c>
      <c r="I16" s="37" t="n">
        <v>4988.1</v>
      </c>
      <c r="J16" s="38" t="n">
        <v>1579</v>
      </c>
      <c r="K16" s="33" t="n">
        <v>4530.7</v>
      </c>
      <c r="L16" s="39" t="n">
        <v>5095.3</v>
      </c>
      <c r="M16" s="40" t="n">
        <v>2906.3</v>
      </c>
      <c r="N16" s="33" t="n">
        <v>3892.4</v>
      </c>
      <c r="O16" s="39" t="n">
        <v>3910.2</v>
      </c>
      <c r="P16" s="40" t="n">
        <v>2271.7</v>
      </c>
    </row>
    <row r="17" customFormat="false" ht="15.75" hidden="false" customHeight="false" outlineLevel="0" collapsed="false">
      <c r="A17" s="41" t="s">
        <v>19</v>
      </c>
      <c r="B17" s="42"/>
    </row>
  </sheetData>
  <mergeCells count="6">
    <mergeCell ref="A2:A3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5:31Z</dcterms:created>
  <dc:creator>User</dc:creator>
  <dc:description/>
  <dc:language>en-US</dc:language>
  <cp:lastModifiedBy>dso</cp:lastModifiedBy>
  <dcterms:modified xsi:type="dcterms:W3CDTF">2015-08-20T16:03:20Z</dcterms:modified>
  <cp:revision>0</cp:revision>
  <dc:subject/>
  <dc:title/>
</cp:coreProperties>
</file>